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53962"/>
        <c:axId val="4843619"/>
      </c:scatterChart>
      <c:valAx>
        <c:axId val="6753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19"/>
        <c:crossBetween val="midCat"/>
      </c:valAx>
      <c:valAx>
        <c:axId val="48436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7092"/>
        <c:axId val="29440620"/>
      </c:scatterChart>
      <c:valAx>
        <c:axId val="140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620"/>
        <c:crossesAt val="0"/>
        <c:crossBetween val="midCat"/>
      </c:valAx>
      <c:valAx>
        <c:axId val="2944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