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16379"/>
        <c:axId val="26932394"/>
      </c:scatterChart>
      <c:valAx>
        <c:axId val="65416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394"/>
        <c:crossBetween val="midCat"/>
      </c:valAx>
      <c:valAx>
        <c:axId val="269323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77160"/>
        <c:axId val="12180144"/>
      </c:scatterChart>
      <c:valAx>
        <c:axId val="6077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144"/>
        <c:crossesAt val="0"/>
        <c:crossBetween val="midCat"/>
      </c:valAx>
      <c:valAx>
        <c:axId val="1218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