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4CAB3-41C5-4CBC-801E-ADC3B3BEBEDD}">
  <header guid="{FD66E7E5-BDEA-4330-8F4B-E283CCFA4473}" dateTime="2014-07-11T13:46:00.000000000Z" userName="Kohei Yoshida" r:id="rId1" minRId="1" maxRId="5" maxSheetId="4">
    <sheetIdMap count="3">
      <sheetId val="1"/>
      <sheetId val="2"/>
      <sheetId val="3"/>
    </sheetIdMap>
  </header>
  <header guid="{16731BA5-1E0A-4A25-9519-73ECA4A335E2}" dateTime="2014-07-11T18:38:00.000000000Z" userName="Kohei Yoshida" r:id="rId2" minRId="6" maxRId="11" maxSheetId="4">
    <sheetIdMap count="3">
      <sheetId val="1"/>
      <sheetId val="2"/>
      <sheetId val="3"/>
    </sheetIdMap>
  </header>
  <header guid="{D634CAB3-41C5-4CBC-801E-ADC3B3BEBE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