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060806"/>
        <c:axId val="50251072"/>
      </c:scatterChart>
      <c:valAx>
        <c:axId val="8506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072"/>
        <c:crossesAt val="0"/>
        <c:crossBetween val="midCat"/>
      </c:valAx>
      <c:valAx>
        <c:axId val="502510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8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475692"/>
        <c:axId val="63898812"/>
      </c:scatterChart>
      <c:valAx>
        <c:axId val="65475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812"/>
        <c:crossesAt val="0"/>
        <c:crossBetween val="midCat"/>
      </c:valAx>
      <c:valAx>
        <c:axId val="638988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550643"/>
        <c:axId val="75842353"/>
      </c:scatterChart>
      <c:valAx>
        <c:axId val="715506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2353"/>
        <c:crossesAt val="0"/>
        <c:crossBetween val="midCat"/>
        <c:majorUnit val="10"/>
      </c:valAx>
      <c:valAx>
        <c:axId val="7584235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0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005812"/>
        <c:axId val="70338158"/>
      </c:scatterChart>
      <c:valAx>
        <c:axId val="490058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8158"/>
        <c:crossesAt val="0"/>
        <c:crossBetween val="midCat"/>
      </c:valAx>
      <c:valAx>
        <c:axId val="703381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33305"/>
        <c:axId val="85224551"/>
      </c:scatterChart>
      <c:valAx>
        <c:axId val="798333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551"/>
        <c:crossesAt val="0"/>
        <c:crossBetween val="midCat"/>
      </c:valAx>
      <c:valAx>
        <c:axId val="852245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