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303213"/>
        <c:axId val="758685"/>
      </c:barChart>
      <c:catAx>
        <c:axId val="10303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85"/>
        <c:auto val="1"/>
        <c:lblAlgn val="ctr"/>
        <c:lblOffset val="100"/>
        <c:noMultiLvlLbl val="0"/>
      </c:catAx>
      <c:valAx>
        <c:axId val="7586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303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79656"/>
        <c:axId val="6542777"/>
      </c:scatterChart>
      <c:valAx>
        <c:axId val="71679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777"/>
        <c:crossesAt val="0"/>
        <c:crossBetween val="midCat"/>
      </c:valAx>
      <c:valAx>
        <c:axId val="654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