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39315"/>
        <c:axId val="49282525"/>
      </c:scatterChart>
      <c:valAx>
        <c:axId val="49439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25"/>
        <c:crossBetween val="midCat"/>
      </c:valAx>
      <c:valAx>
        <c:axId val="49282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57709"/>
        <c:axId val="38091390"/>
      </c:scatterChart>
      <c:valAx>
        <c:axId val="682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390"/>
        <c:crossesAt val="0"/>
        <c:crossBetween val="midCat"/>
      </c:valAx>
      <c:valAx>
        <c:axId val="380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