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543909"/>
        <c:axId val="87036797"/>
      </c:scatterChart>
      <c:valAx>
        <c:axId val="985439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797"/>
        <c:crossBetween val="midCat"/>
      </c:valAx>
      <c:valAx>
        <c:axId val="870367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9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67635"/>
        <c:axId val="74269419"/>
      </c:scatterChart>
      <c:valAx>
        <c:axId val="5956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419"/>
        <c:crossesAt val="0"/>
        <c:crossBetween val="midCat"/>
      </c:valAx>
      <c:valAx>
        <c:axId val="7426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