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1680630"/>
        <c:axId val="14599883"/>
      </c:scatterChart>
      <c:valAx>
        <c:axId val="71680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9883"/>
        <c:crossesAt val="0"/>
        <c:crossBetween val="midCat"/>
      </c:valAx>
      <c:valAx>
        <c:axId val="1459988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063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3591756"/>
        <c:axId val="49966201"/>
      </c:scatterChart>
      <c:valAx>
        <c:axId val="73591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6201"/>
        <c:crossesAt val="0"/>
        <c:crossBetween val="midCat"/>
      </c:valAx>
      <c:valAx>
        <c:axId val="4996620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1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1604507"/>
        <c:axId val="60580567"/>
      </c:scatterChart>
      <c:valAx>
        <c:axId val="6160450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0567"/>
        <c:crossesAt val="0"/>
        <c:crossBetween val="midCat"/>
        <c:majorUnit val="10"/>
      </c:valAx>
      <c:valAx>
        <c:axId val="6058056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45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738665"/>
        <c:axId val="83002960"/>
      </c:scatterChart>
      <c:valAx>
        <c:axId val="173866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2960"/>
        <c:crossesAt val="0"/>
        <c:crossBetween val="midCat"/>
      </c:valAx>
      <c:valAx>
        <c:axId val="8300296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6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0335131"/>
        <c:axId val="70261935"/>
      </c:scatterChart>
      <c:valAx>
        <c:axId val="5033513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1935"/>
        <c:crossesAt val="0"/>
        <c:crossBetween val="midCat"/>
      </c:valAx>
      <c:valAx>
        <c:axId val="7026193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5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