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7381"/>
        <c:axId val="99960867"/>
      </c:lineChart>
      <c:catAx>
        <c:axId val="45327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960867"/>
        <c:crossesAt val="0"/>
        <c:auto val="1"/>
        <c:lblAlgn val="ctr"/>
        <c:lblOffset val="100"/>
        <c:noMultiLvlLbl val="0"/>
      </c:catAx>
      <c:valAx>
        <c:axId val="99960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327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9081"/>
        <c:axId val="66711766"/>
      </c:lineChart>
      <c:catAx>
        <c:axId val="42819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711766"/>
        <c:crossesAt val="0"/>
        <c:auto val="1"/>
        <c:lblAlgn val="ctr"/>
        <c:lblOffset val="100"/>
        <c:noMultiLvlLbl val="0"/>
      </c:catAx>
      <c:valAx>
        <c:axId val="66711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819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