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77248"/>
        <c:axId val="46011009"/>
      </c:scatterChart>
      <c:valAx>
        <c:axId val="94277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009"/>
        <c:crossBetween val="midCat"/>
      </c:valAx>
      <c:valAx>
        <c:axId val="46011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20930"/>
        <c:axId val="33750702"/>
      </c:scatterChart>
      <c:valAx>
        <c:axId val="551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702"/>
        <c:crossesAt val="0"/>
        <c:crossBetween val="midCat"/>
      </c:valAx>
      <c:valAx>
        <c:axId val="337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