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443157"/>
        <c:axId val="96873775"/>
      </c:scatterChart>
      <c:valAx>
        <c:axId val="564431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775"/>
        <c:crossBetween val="midCat"/>
      </c:valAx>
      <c:valAx>
        <c:axId val="968737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1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430452"/>
        <c:axId val="16594811"/>
      </c:scatterChart>
      <c:valAx>
        <c:axId val="1343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811"/>
        <c:crossesAt val="0"/>
        <c:crossBetween val="midCat"/>
      </c:valAx>
      <c:valAx>
        <c:axId val="1659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0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