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048046"/>
        <c:axId val="66084617"/>
      </c:scatterChart>
      <c:valAx>
        <c:axId val="2604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617"/>
        <c:crossesAt val="0"/>
        <c:crossBetween val="midCat"/>
      </c:valAx>
      <c:valAx>
        <c:axId val="660846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0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503476"/>
        <c:axId val="60886652"/>
      </c:scatterChart>
      <c:valAx>
        <c:axId val="8250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652"/>
        <c:crossesAt val="0"/>
        <c:crossBetween val="midCat"/>
      </c:valAx>
      <c:valAx>
        <c:axId val="608866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362145"/>
        <c:axId val="5797955"/>
      </c:scatterChart>
      <c:valAx>
        <c:axId val="473621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55"/>
        <c:crossesAt val="0"/>
        <c:crossBetween val="midCat"/>
        <c:majorUnit val="10"/>
      </c:valAx>
      <c:valAx>
        <c:axId val="57979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162007"/>
        <c:axId val="36329775"/>
      </c:scatterChart>
      <c:valAx>
        <c:axId val="131620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775"/>
        <c:crossesAt val="0"/>
        <c:crossBetween val="midCat"/>
      </c:valAx>
      <c:valAx>
        <c:axId val="363297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227828"/>
        <c:axId val="25265954"/>
      </c:scatterChart>
      <c:valAx>
        <c:axId val="462278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954"/>
        <c:crossesAt val="0"/>
        <c:crossBetween val="midCat"/>
      </c:valAx>
      <c:valAx>
        <c:axId val="252659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