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481692"/>
        <c:axId val="8052852"/>
      </c:barChart>
      <c:catAx>
        <c:axId val="90481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2852"/>
        <c:auto val="1"/>
        <c:lblAlgn val="ctr"/>
        <c:lblOffset val="100"/>
        <c:noMultiLvlLbl val="0"/>
      </c:catAx>
      <c:valAx>
        <c:axId val="8052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816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992038"/>
        <c:axId val="61937698"/>
      </c:scatterChart>
      <c:valAx>
        <c:axId val="5499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698"/>
        <c:crossesAt val="0"/>
        <c:crossBetween val="midCat"/>
      </c:valAx>
      <c:valAx>
        <c:axId val="6193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