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218255"/>
        <c:axId val="78029611"/>
      </c:scatterChart>
      <c:valAx>
        <c:axId val="382182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9611"/>
        <c:crossBetween val="midCat"/>
      </c:valAx>
      <c:valAx>
        <c:axId val="780296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82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569587"/>
        <c:axId val="50305562"/>
      </c:scatterChart>
      <c:valAx>
        <c:axId val="16569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5562"/>
        <c:crossesAt val="0"/>
        <c:crossBetween val="midCat"/>
      </c:valAx>
      <c:valAx>
        <c:axId val="5030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9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