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590547"/>
        <c:axId val="35184524"/>
      </c:scatterChart>
      <c:valAx>
        <c:axId val="375905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524"/>
        <c:crossBetween val="midCat"/>
      </c:valAx>
      <c:valAx>
        <c:axId val="351845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5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89547"/>
        <c:axId val="67277397"/>
      </c:scatterChart>
      <c:valAx>
        <c:axId val="1238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397"/>
        <c:crossesAt val="0"/>
        <c:crossBetween val="midCat"/>
      </c:valAx>
      <c:valAx>
        <c:axId val="6727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