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66271"/>
        <c:axId val="74225767"/>
      </c:scatterChart>
      <c:valAx>
        <c:axId val="83866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767"/>
        <c:crossBetween val="midCat"/>
      </c:valAx>
      <c:valAx>
        <c:axId val="74225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48334"/>
        <c:axId val="87401988"/>
      </c:scatterChart>
      <c:valAx>
        <c:axId val="5674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988"/>
        <c:crossesAt val="0"/>
        <c:crossBetween val="midCat"/>
      </c:valAx>
      <c:valAx>
        <c:axId val="874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