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85656"/>
        <c:axId val="3699478"/>
      </c:scatterChart>
      <c:valAx>
        <c:axId val="30385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8"/>
        <c:crossBetween val="midCat"/>
      </c:valAx>
      <c:valAx>
        <c:axId val="3699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82153"/>
        <c:axId val="70428062"/>
      </c:scatterChart>
      <c:valAx>
        <c:axId val="7518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062"/>
        <c:crossesAt val="0"/>
        <c:crossBetween val="midCat"/>
      </c:valAx>
      <c:valAx>
        <c:axId val="704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