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485446"/>
        <c:axId val="45367697"/>
      </c:scatterChart>
      <c:valAx>
        <c:axId val="5448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697"/>
        <c:crossesAt val="0"/>
        <c:crossBetween val="midCat"/>
      </c:valAx>
      <c:valAx>
        <c:axId val="453676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4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147168"/>
        <c:axId val="93690966"/>
      </c:scatterChart>
      <c:valAx>
        <c:axId val="5814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966"/>
        <c:crossesAt val="0"/>
        <c:crossBetween val="midCat"/>
      </c:valAx>
      <c:valAx>
        <c:axId val="936909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245339"/>
        <c:axId val="79070852"/>
      </c:scatterChart>
      <c:valAx>
        <c:axId val="712453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852"/>
        <c:crossesAt val="0"/>
        <c:crossBetween val="midCat"/>
        <c:majorUnit val="10"/>
      </c:valAx>
      <c:valAx>
        <c:axId val="790708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096970"/>
        <c:axId val="73902808"/>
      </c:scatterChart>
      <c:valAx>
        <c:axId val="280969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808"/>
        <c:crossesAt val="0"/>
        <c:crossBetween val="midCat"/>
      </c:valAx>
      <c:valAx>
        <c:axId val="739028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556438"/>
        <c:axId val="66159510"/>
      </c:scatterChart>
      <c:valAx>
        <c:axId val="845564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510"/>
        <c:crossesAt val="0"/>
        <c:crossBetween val="midCat"/>
      </c:valAx>
      <c:valAx>
        <c:axId val="661595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