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305446"/>
        <c:axId val="81575900"/>
      </c:lineChart>
      <c:catAx>
        <c:axId val="993054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5900"/>
        <c:crossesAt val="0"/>
        <c:auto val="1"/>
        <c:lblAlgn val="ctr"/>
        <c:lblOffset val="100"/>
        <c:noMultiLvlLbl val="0"/>
      </c:catAx>
      <c:valAx>
        <c:axId val="81575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544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032127"/>
        <c:axId val="63882213"/>
      </c:lineChart>
      <c:catAx>
        <c:axId val="750321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2213"/>
        <c:crossesAt val="0"/>
        <c:auto val="1"/>
        <c:lblAlgn val="ctr"/>
        <c:lblOffset val="100"/>
        <c:noMultiLvlLbl val="0"/>
      </c:catAx>
      <c:valAx>
        <c:axId val="63882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212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0823075"/>
        <c:axId val="66295092"/>
      </c:lineChart>
      <c:catAx>
        <c:axId val="608230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5092"/>
        <c:crossesAt val="0"/>
        <c:auto val="1"/>
        <c:lblAlgn val="ctr"/>
        <c:lblOffset val="100"/>
        <c:noMultiLvlLbl val="0"/>
      </c:catAx>
      <c:valAx>
        <c:axId val="6629509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307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7848394"/>
        <c:axId val="69618987"/>
      </c:scatterChart>
      <c:valAx>
        <c:axId val="478483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18987"/>
        <c:crossesAt val="0"/>
        <c:crossBetween val="midCat"/>
      </c:valAx>
      <c:valAx>
        <c:axId val="6961898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839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7074746"/>
        <c:axId val="77773546"/>
      </c:scatterChart>
      <c:valAx>
        <c:axId val="270747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3546"/>
        <c:crossesAt val="0"/>
        <c:crossBetween val="midCat"/>
      </c:valAx>
      <c:valAx>
        <c:axId val="77773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474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