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523592"/>
        <c:axId val="99757459"/>
      </c:scatterChart>
      <c:valAx>
        <c:axId val="925235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459"/>
        <c:crossesAt val="0"/>
        <c:crossBetween val="midCat"/>
      </c:valAx>
      <c:valAx>
        <c:axId val="99757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28470"/>
        <c:axId val="58232225"/>
      </c:scatterChart>
      <c:valAx>
        <c:axId val="372284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225"/>
        <c:crossesAt val="0"/>
        <c:crossBetween val="midCat"/>
      </c:valAx>
      <c:valAx>
        <c:axId val="58232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46176"/>
        <c:axId val="58965722"/>
      </c:scatterChart>
      <c:valAx>
        <c:axId val="696461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722"/>
        <c:crossesAt val="0"/>
        <c:crossBetween val="midCat"/>
      </c:valAx>
      <c:valAx>
        <c:axId val="58965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13308"/>
        <c:axId val="45813235"/>
      </c:scatterChart>
      <c:valAx>
        <c:axId val="550133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235"/>
        <c:crossesAt val="0"/>
        <c:crossBetween val="midCat"/>
      </c:valAx>
      <c:valAx>
        <c:axId val="45813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80766"/>
        <c:axId val="37556924"/>
      </c:scatterChart>
      <c:valAx>
        <c:axId val="997807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924"/>
        <c:crossesAt val="0"/>
        <c:crossBetween val="midCat"/>
      </c:valAx>
      <c:valAx>
        <c:axId val="37556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60402"/>
        <c:axId val="91772434"/>
      </c:scatterChart>
      <c:valAx>
        <c:axId val="974604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434"/>
        <c:crossesAt val="0"/>
        <c:crossBetween val="midCat"/>
      </c:valAx>
      <c:valAx>
        <c:axId val="91772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71623"/>
        <c:axId val="6627923"/>
      </c:scatterChart>
      <c:valAx>
        <c:axId val="246716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23"/>
        <c:crossesAt val="0"/>
        <c:crossBetween val="midCat"/>
      </c:valAx>
      <c:valAx>
        <c:axId val="6627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52074"/>
        <c:axId val="22536804"/>
      </c:scatterChart>
      <c:valAx>
        <c:axId val="948520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804"/>
        <c:crossesAt val="0"/>
        <c:crossBetween val="midCat"/>
      </c:valAx>
      <c:valAx>
        <c:axId val="22536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27879"/>
        <c:axId val="14520387"/>
      </c:scatterChart>
      <c:valAx>
        <c:axId val="479278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387"/>
        <c:crossesAt val="0"/>
        <c:crossBetween val="midCat"/>
      </c:valAx>
      <c:valAx>
        <c:axId val="14520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12980"/>
        <c:axId val="16845274"/>
      </c:scatterChart>
      <c:valAx>
        <c:axId val="959129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274"/>
        <c:crossesAt val="0"/>
        <c:crossBetween val="midCat"/>
      </c:valAx>
      <c:valAx>
        <c:axId val="16845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06403"/>
        <c:axId val="63028862"/>
      </c:scatterChart>
      <c:valAx>
        <c:axId val="909064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862"/>
        <c:crossesAt val="0"/>
        <c:crossBetween val="midCat"/>
      </c:valAx>
      <c:valAx>
        <c:axId val="63028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65082"/>
        <c:axId val="19292048"/>
      </c:scatterChart>
      <c:valAx>
        <c:axId val="61650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048"/>
        <c:crossesAt val="0"/>
        <c:crossBetween val="midCat"/>
      </c:valAx>
      <c:valAx>
        <c:axId val="19292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