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1100"/>
        <c:axId val="81854736"/>
      </c:scatterChart>
      <c:valAx>
        <c:axId val="5721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736"/>
        <c:crossesAt val="0"/>
        <c:crossBetween val="midCat"/>
      </c:valAx>
      <c:valAx>
        <c:axId val="81854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69462"/>
        <c:axId val="28844207"/>
      </c:scatterChart>
      <c:valAx>
        <c:axId val="57669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207"/>
        <c:crossesAt val="0"/>
        <c:crossBetween val="midCat"/>
      </c:valAx>
      <c:valAx>
        <c:axId val="2884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5642"/>
        <c:axId val="98482063"/>
      </c:scatterChart>
      <c:valAx>
        <c:axId val="915556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063"/>
        <c:crossesAt val="0"/>
        <c:crossBetween val="midCat"/>
      </c:valAx>
      <c:valAx>
        <c:axId val="9848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3992"/>
        <c:axId val="21398920"/>
      </c:scatterChart>
      <c:valAx>
        <c:axId val="101039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920"/>
        <c:crossesAt val="0"/>
        <c:crossBetween val="midCat"/>
      </c:valAx>
      <c:valAx>
        <c:axId val="2139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4958"/>
        <c:axId val="18641899"/>
      </c:scatterChart>
      <c:valAx>
        <c:axId val="96194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899"/>
        <c:crossesAt val="0"/>
        <c:crossBetween val="midCat"/>
      </c:valAx>
      <c:valAx>
        <c:axId val="1864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0855"/>
        <c:axId val="34886820"/>
      </c:scatterChart>
      <c:valAx>
        <c:axId val="93300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820"/>
        <c:crossesAt val="0"/>
        <c:crossBetween val="midCat"/>
      </c:valAx>
      <c:valAx>
        <c:axId val="3488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2093"/>
        <c:axId val="92458946"/>
      </c:scatterChart>
      <c:valAx>
        <c:axId val="93922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946"/>
        <c:crossesAt val="0"/>
        <c:crossBetween val="midCat"/>
      </c:valAx>
      <c:valAx>
        <c:axId val="9245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6836"/>
        <c:axId val="77342909"/>
      </c:scatterChart>
      <c:valAx>
        <c:axId val="122868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09"/>
        <c:crossesAt val="0"/>
        <c:crossBetween val="midCat"/>
      </c:valAx>
      <c:valAx>
        <c:axId val="77342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846"/>
        <c:axId val="66641946"/>
      </c:scatterChart>
      <c:valAx>
        <c:axId val="30788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946"/>
        <c:crossesAt val="0"/>
        <c:crossBetween val="midCat"/>
      </c:valAx>
      <c:valAx>
        <c:axId val="66641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1704"/>
        <c:axId val="72963146"/>
      </c:scatterChart>
      <c:valAx>
        <c:axId val="14651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146"/>
        <c:crossesAt val="0"/>
        <c:crossBetween val="midCat"/>
      </c:valAx>
      <c:valAx>
        <c:axId val="7296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148"/>
        <c:axId val="63419466"/>
      </c:scatterChart>
      <c:valAx>
        <c:axId val="12891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466"/>
        <c:crossesAt val="0"/>
        <c:crossBetween val="midCat"/>
      </c:valAx>
      <c:valAx>
        <c:axId val="6341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424830"/>
        <c:axId val="18012430"/>
      </c:scatterChart>
      <c:valAx>
        <c:axId val="164248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30"/>
        <c:crossesAt val="0"/>
        <c:crossBetween val="midCat"/>
      </c:valAx>
      <c:valAx>
        <c:axId val="1801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