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203624"/>
        <c:axId val="36629235"/>
      </c:scatterChart>
      <c:valAx>
        <c:axId val="202036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35"/>
        <c:crossesAt val="0"/>
        <c:crossBetween val="midCat"/>
      </c:valAx>
      <c:valAx>
        <c:axId val="3662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2466"/>
        <c:axId val="48684013"/>
      </c:scatterChart>
      <c:valAx>
        <c:axId val="53562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013"/>
        <c:crossesAt val="0"/>
        <c:crossBetween val="midCat"/>
      </c:valAx>
      <c:valAx>
        <c:axId val="48684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1434"/>
        <c:axId val="4744506"/>
      </c:scatterChart>
      <c:valAx>
        <c:axId val="94111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06"/>
        <c:crossesAt val="0"/>
        <c:crossBetween val="midCat"/>
      </c:valAx>
      <c:valAx>
        <c:axId val="4744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2020"/>
        <c:axId val="67127757"/>
      </c:scatterChart>
      <c:valAx>
        <c:axId val="60972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57"/>
        <c:crossesAt val="0"/>
        <c:crossBetween val="midCat"/>
      </c:valAx>
      <c:valAx>
        <c:axId val="6712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23627"/>
        <c:axId val="69563046"/>
      </c:scatterChart>
      <c:valAx>
        <c:axId val="22723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046"/>
        <c:crossesAt val="0"/>
        <c:crossBetween val="midCat"/>
      </c:valAx>
      <c:valAx>
        <c:axId val="6956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9956"/>
        <c:axId val="1125669"/>
      </c:scatterChart>
      <c:valAx>
        <c:axId val="57509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69"/>
        <c:crossesAt val="0"/>
        <c:crossBetween val="midCat"/>
      </c:valAx>
      <c:valAx>
        <c:axId val="1125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21432"/>
        <c:axId val="65889246"/>
      </c:scatterChart>
      <c:valAx>
        <c:axId val="79221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46"/>
        <c:crossesAt val="0"/>
        <c:crossBetween val="midCat"/>
      </c:valAx>
      <c:valAx>
        <c:axId val="6588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1884"/>
        <c:axId val="98841366"/>
      </c:scatterChart>
      <c:valAx>
        <c:axId val="43118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366"/>
        <c:crossesAt val="0"/>
        <c:crossBetween val="midCat"/>
      </c:valAx>
      <c:valAx>
        <c:axId val="98841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2212"/>
        <c:axId val="28555177"/>
      </c:scatterChart>
      <c:valAx>
        <c:axId val="74692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177"/>
        <c:crossesAt val="0"/>
        <c:crossBetween val="midCat"/>
      </c:valAx>
      <c:valAx>
        <c:axId val="28555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6939"/>
        <c:axId val="40048265"/>
      </c:scatterChart>
      <c:valAx>
        <c:axId val="19146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265"/>
        <c:crossesAt val="0"/>
        <c:crossBetween val="midCat"/>
      </c:valAx>
      <c:valAx>
        <c:axId val="4004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3794"/>
        <c:axId val="34151365"/>
      </c:scatterChart>
      <c:valAx>
        <c:axId val="705737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65"/>
        <c:crossesAt val="0"/>
        <c:crossBetween val="midCat"/>
      </c:valAx>
      <c:valAx>
        <c:axId val="3415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06288"/>
        <c:axId val="87536337"/>
      </c:scatterChart>
      <c:valAx>
        <c:axId val="21906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37"/>
        <c:crossesAt val="0"/>
        <c:crossBetween val="midCat"/>
      </c:valAx>
      <c:valAx>
        <c:axId val="8753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