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54070"/>
        <c:axId val="21150726"/>
      </c:scatterChart>
      <c:valAx>
        <c:axId val="47154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26"/>
        <c:crossesAt val="0"/>
        <c:crossBetween val="midCat"/>
      </c:valAx>
      <c:valAx>
        <c:axId val="2115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6742"/>
        <c:axId val="15301369"/>
      </c:scatterChart>
      <c:valAx>
        <c:axId val="62166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69"/>
        <c:crossesAt val="0"/>
        <c:crossBetween val="midCat"/>
      </c:valAx>
      <c:valAx>
        <c:axId val="1530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7094"/>
        <c:axId val="82827552"/>
      </c:scatterChart>
      <c:valAx>
        <c:axId val="29067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552"/>
        <c:crossesAt val="0"/>
        <c:crossBetween val="midCat"/>
      </c:valAx>
      <c:valAx>
        <c:axId val="8282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7107"/>
        <c:axId val="94652191"/>
      </c:scatterChart>
      <c:valAx>
        <c:axId val="61017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91"/>
        <c:crossesAt val="0"/>
        <c:crossBetween val="midCat"/>
      </c:valAx>
      <c:valAx>
        <c:axId val="94652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5396"/>
        <c:axId val="2048141"/>
      </c:scatterChart>
      <c:valAx>
        <c:axId val="917853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1"/>
        <c:crossesAt val="0"/>
        <c:crossBetween val="midCat"/>
      </c:valAx>
      <c:valAx>
        <c:axId val="204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432"/>
        <c:axId val="38681069"/>
      </c:scatterChart>
      <c:valAx>
        <c:axId val="63834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69"/>
        <c:crossesAt val="0"/>
        <c:crossBetween val="midCat"/>
      </c:valAx>
      <c:valAx>
        <c:axId val="3868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45116"/>
        <c:axId val="1337416"/>
      </c:scatterChart>
      <c:valAx>
        <c:axId val="64845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16"/>
        <c:crossesAt val="0"/>
        <c:crossBetween val="midCat"/>
      </c:valAx>
      <c:valAx>
        <c:axId val="133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67"/>
        <c:axId val="66254106"/>
      </c:scatterChart>
      <c:valAx>
        <c:axId val="325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06"/>
        <c:crossesAt val="0"/>
        <c:crossBetween val="midCat"/>
      </c:valAx>
      <c:valAx>
        <c:axId val="6625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9436"/>
        <c:axId val="34874856"/>
      </c:scatterChart>
      <c:valAx>
        <c:axId val="18729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856"/>
        <c:crossesAt val="0"/>
        <c:crossBetween val="midCat"/>
      </c:valAx>
      <c:valAx>
        <c:axId val="3487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6136"/>
        <c:axId val="49896232"/>
      </c:scatterChart>
      <c:valAx>
        <c:axId val="59396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32"/>
        <c:crossesAt val="0"/>
        <c:crossBetween val="midCat"/>
      </c:valAx>
      <c:valAx>
        <c:axId val="4989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86821"/>
        <c:axId val="28265057"/>
      </c:scatterChart>
      <c:valAx>
        <c:axId val="93586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057"/>
        <c:crossesAt val="0"/>
        <c:crossBetween val="midCat"/>
      </c:valAx>
      <c:valAx>
        <c:axId val="2826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58845"/>
        <c:axId val="54951313"/>
      </c:scatterChart>
      <c:valAx>
        <c:axId val="54858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13"/>
        <c:crossesAt val="0"/>
        <c:crossBetween val="midCat"/>
      </c:valAx>
      <c:valAx>
        <c:axId val="5495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