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8965702"/>
        <c:axId val="16645715"/>
      </c:scatterChart>
      <c:valAx>
        <c:axId val="289657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645715"/>
        <c:crossesAt val="0"/>
        <c:crossBetween val="midCat"/>
      </c:valAx>
      <c:valAx>
        <c:axId val="166457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9657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