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84705"/>
        <c:axId val="69171993"/>
      </c:scatterChart>
      <c:valAx>
        <c:axId val="48184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93"/>
        <c:crossBetween val="midCat"/>
      </c:valAx>
      <c:valAx>
        <c:axId val="69171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68950"/>
        <c:axId val="92765639"/>
      </c:scatterChart>
      <c:valAx>
        <c:axId val="199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639"/>
        <c:crossesAt val="0"/>
        <c:crossBetween val="midCat"/>
      </c:valAx>
      <c:valAx>
        <c:axId val="927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