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74745"/>
        <c:axId val="57975838"/>
      </c:scatterChart>
      <c:valAx>
        <c:axId val="50574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838"/>
        <c:crossBetween val="midCat"/>
      </c:valAx>
      <c:valAx>
        <c:axId val="57975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80288"/>
        <c:axId val="11813130"/>
      </c:scatterChart>
      <c:valAx>
        <c:axId val="5158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130"/>
        <c:crossesAt val="0"/>
        <c:crossBetween val="midCat"/>
      </c:valAx>
      <c:valAx>
        <c:axId val="118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