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893"/>
        <c:axId val="88525637"/>
      </c:scatterChart>
      <c:valAx>
        <c:axId val="88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637"/>
        <c:crossesAt val="0"/>
        <c:crossBetween val="midCat"/>
      </c:valAx>
      <c:valAx>
        <c:axId val="885256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93218"/>
        <c:axId val="42456948"/>
      </c:scatterChart>
      <c:valAx>
        <c:axId val="3369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948"/>
        <c:crossesAt val="0"/>
        <c:crossBetween val="midCat"/>
      </c:valAx>
      <c:valAx>
        <c:axId val="42456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71832"/>
        <c:axId val="60241523"/>
      </c:scatterChart>
      <c:valAx>
        <c:axId val="129718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23"/>
        <c:crossesAt val="0"/>
        <c:crossBetween val="midCat"/>
        <c:majorUnit val="10"/>
      </c:valAx>
      <c:valAx>
        <c:axId val="60241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16948"/>
        <c:axId val="90651990"/>
      </c:scatterChart>
      <c:valAx>
        <c:axId val="78516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990"/>
        <c:crossesAt val="0"/>
        <c:crossBetween val="midCat"/>
      </c:valAx>
      <c:valAx>
        <c:axId val="90651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44422"/>
        <c:axId val="37350001"/>
      </c:scatterChart>
      <c:valAx>
        <c:axId val="61844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001"/>
        <c:crossesAt val="0"/>
        <c:crossBetween val="midCat"/>
      </c:valAx>
      <c:valAx>
        <c:axId val="37350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