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36208"/>
        <c:axId val="91248556"/>
      </c:barChart>
      <c:catAx>
        <c:axId val="50636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48556"/>
        <c:auto val="1"/>
        <c:lblAlgn val="ctr"/>
        <c:lblOffset val="100"/>
        <c:noMultiLvlLbl val="0"/>
      </c:catAx>
      <c:valAx>
        <c:axId val="91248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36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68606"/>
        <c:axId val="70320017"/>
      </c:scatterChart>
      <c:valAx>
        <c:axId val="5646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017"/>
        <c:crossesAt val="0"/>
        <c:crossBetween val="midCat"/>
      </c:valAx>
      <c:valAx>
        <c:axId val="703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