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20013689"/>
        <c:axId val="61683852"/>
      </c:scatterChart>
      <c:valAx>
        <c:axId val="200136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83852"/>
        <c:crossesAt val="0"/>
        <c:crossBetween val="midCat"/>
      </c:valAx>
      <c:valAx>
        <c:axId val="61683852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13689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4867300"/>
        <c:axId val="4329324"/>
      </c:scatterChart>
      <c:valAx>
        <c:axId val="48673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9324"/>
        <c:crossesAt val="0"/>
        <c:crossBetween val="midCat"/>
      </c:valAx>
      <c:valAx>
        <c:axId val="4329324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73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19446687"/>
        <c:axId val="75435239"/>
      </c:scatterChart>
      <c:valAx>
        <c:axId val="19446687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35239"/>
        <c:crossesAt val="0"/>
        <c:crossBetween val="midCat"/>
        <c:majorUnit val="10"/>
      </c:valAx>
      <c:valAx>
        <c:axId val="75435239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466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68234902"/>
        <c:axId val="53781134"/>
      </c:scatterChart>
      <c:valAx>
        <c:axId val="68234902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81134"/>
        <c:crossesAt val="0"/>
        <c:crossBetween val="midCat"/>
      </c:valAx>
      <c:valAx>
        <c:axId val="53781134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349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59912962"/>
        <c:axId val="62335547"/>
      </c:scatterChart>
      <c:valAx>
        <c:axId val="59912962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35547"/>
        <c:crossesAt val="0"/>
        <c:crossBetween val="midCat"/>
      </c:valAx>
      <c:valAx>
        <c:axId val="62335547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129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