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190615"/>
        <c:axId val="70555105"/>
      </c:barChart>
      <c:catAx>
        <c:axId val="83190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5105"/>
        <c:auto val="1"/>
        <c:lblAlgn val="ctr"/>
        <c:lblOffset val="100"/>
        <c:noMultiLvlLbl val="0"/>
      </c:catAx>
      <c:valAx>
        <c:axId val="70555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06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86318"/>
        <c:axId val="19897592"/>
      </c:scatterChart>
      <c:valAx>
        <c:axId val="8428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592"/>
        <c:crossesAt val="0"/>
        <c:crossBetween val="midCat"/>
      </c:valAx>
      <c:valAx>
        <c:axId val="198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