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770015"/>
        <c:axId val="24827222"/>
      </c:scatterChart>
      <c:valAx>
        <c:axId val="227700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222"/>
        <c:crossBetween val="midCat"/>
      </c:valAx>
      <c:valAx>
        <c:axId val="248272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0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654211"/>
        <c:axId val="34266436"/>
      </c:scatterChart>
      <c:valAx>
        <c:axId val="1365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6436"/>
        <c:crossesAt val="0"/>
        <c:crossBetween val="midCat"/>
      </c:valAx>
      <c:valAx>
        <c:axId val="3426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