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358818"/>
        <c:axId val="90641036"/>
      </c:scatterChart>
      <c:valAx>
        <c:axId val="46358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036"/>
        <c:crossBetween val="midCat"/>
      </c:valAx>
      <c:valAx>
        <c:axId val="906410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69013"/>
        <c:axId val="82135784"/>
      </c:scatterChart>
      <c:valAx>
        <c:axId val="6656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784"/>
        <c:crossesAt val="0"/>
        <c:crossBetween val="midCat"/>
      </c:valAx>
      <c:valAx>
        <c:axId val="8213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