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530768"/>
        <c:axId val="71586335"/>
      </c:scatterChart>
      <c:valAx>
        <c:axId val="1653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86335"/>
        <c:crossesAt val="0"/>
        <c:crossBetween val="midCat"/>
      </c:valAx>
      <c:valAx>
        <c:axId val="71586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30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