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14589"/>
        <c:axId val="90943913"/>
      </c:scatterChart>
      <c:valAx>
        <c:axId val="96014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913"/>
        <c:crossBetween val="midCat"/>
      </c:valAx>
      <c:valAx>
        <c:axId val="90943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30807"/>
        <c:axId val="78592921"/>
      </c:scatterChart>
      <c:valAx>
        <c:axId val="2803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921"/>
        <c:crossesAt val="0"/>
        <c:crossBetween val="midCat"/>
      </c:valAx>
      <c:valAx>
        <c:axId val="785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