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14464"/>
        <c:axId val="42896650"/>
      </c:scatterChart>
      <c:valAx>
        <c:axId val="42514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650"/>
        <c:crossBetween val="midCat"/>
      </c:valAx>
      <c:valAx>
        <c:axId val="42896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31741"/>
        <c:axId val="87196212"/>
      </c:scatterChart>
      <c:valAx>
        <c:axId val="450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212"/>
        <c:crossesAt val="0"/>
        <c:crossBetween val="midCat"/>
      </c:valAx>
      <c:valAx>
        <c:axId val="871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