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05270"/>
        <c:axId val="85235757"/>
      </c:scatterChart>
      <c:valAx>
        <c:axId val="130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757"/>
        <c:crossesAt val="0"/>
        <c:crossBetween val="midCat"/>
      </c:valAx>
      <c:valAx>
        <c:axId val="85235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63315"/>
        <c:axId val="61601912"/>
      </c:scatterChart>
      <c:valAx>
        <c:axId val="773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912"/>
        <c:crossesAt val="0"/>
        <c:crossBetween val="midCat"/>
      </c:valAx>
      <c:valAx>
        <c:axId val="61601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225712"/>
        <c:axId val="11532039"/>
      </c:scatterChart>
      <c:valAx>
        <c:axId val="52225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39"/>
        <c:crossesAt val="0"/>
        <c:crossBetween val="midCat"/>
        <c:majorUnit val="10"/>
      </c:valAx>
      <c:valAx>
        <c:axId val="115320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67295"/>
        <c:axId val="72243275"/>
      </c:scatterChart>
      <c:valAx>
        <c:axId val="38672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75"/>
        <c:crossesAt val="0"/>
        <c:crossBetween val="midCat"/>
      </c:valAx>
      <c:valAx>
        <c:axId val="72243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80850"/>
        <c:axId val="79697354"/>
      </c:scatterChart>
      <c:valAx>
        <c:axId val="46680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54"/>
        <c:crossesAt val="0"/>
        <c:crossBetween val="midCat"/>
      </c:valAx>
      <c:valAx>
        <c:axId val="79697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