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60254"/>
        <c:axId val="29622413"/>
      </c:barChart>
      <c:catAx>
        <c:axId val="81560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2413"/>
        <c:auto val="1"/>
        <c:lblAlgn val="ctr"/>
        <c:lblOffset val="100"/>
        <c:noMultiLvlLbl val="0"/>
      </c:catAx>
      <c:valAx>
        <c:axId val="29622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0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13471"/>
        <c:axId val="68541422"/>
      </c:scatterChart>
      <c:valAx>
        <c:axId val="400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422"/>
        <c:crossesAt val="0"/>
        <c:crossBetween val="midCat"/>
      </c:valAx>
      <c:valAx>
        <c:axId val="685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