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69865"/>
        <c:axId val="91150321"/>
      </c:scatterChart>
      <c:valAx>
        <c:axId val="440698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321"/>
        <c:crossBetween val="midCat"/>
      </c:valAx>
      <c:valAx>
        <c:axId val="911503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8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74523"/>
        <c:axId val="21754807"/>
      </c:scatterChart>
      <c:valAx>
        <c:axId val="4057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807"/>
        <c:crossesAt val="0"/>
        <c:crossBetween val="midCat"/>
      </c:valAx>
      <c:valAx>
        <c:axId val="2175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