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57788"/>
        <c:axId val="73958459"/>
      </c:scatterChart>
      <c:valAx>
        <c:axId val="739577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459"/>
        <c:crossBetween val="midCat"/>
      </c:valAx>
      <c:valAx>
        <c:axId val="73958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7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49335"/>
        <c:axId val="90842643"/>
      </c:scatterChart>
      <c:valAx>
        <c:axId val="7224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643"/>
        <c:crossesAt val="0"/>
        <c:crossBetween val="midCat"/>
      </c:valAx>
      <c:valAx>
        <c:axId val="908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