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325058"/>
        <c:axId val="55963551"/>
      </c:scatterChart>
      <c:valAx>
        <c:axId val="4325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3551"/>
        <c:crossesAt val="0"/>
        <c:crossBetween val="midCat"/>
      </c:valAx>
      <c:valAx>
        <c:axId val="5596355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05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5324825"/>
        <c:axId val="17400891"/>
      </c:scatterChart>
      <c:valAx>
        <c:axId val="85324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0891"/>
        <c:crossesAt val="0"/>
        <c:crossBetween val="midCat"/>
      </c:valAx>
      <c:valAx>
        <c:axId val="1740089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48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0555212"/>
        <c:axId val="98194202"/>
      </c:scatterChart>
      <c:valAx>
        <c:axId val="1055521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4202"/>
        <c:crossesAt val="0"/>
        <c:crossBetween val="midCat"/>
        <c:majorUnit val="10"/>
      </c:valAx>
      <c:valAx>
        <c:axId val="9819420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52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6254028"/>
        <c:axId val="16464153"/>
      </c:scatterChart>
      <c:valAx>
        <c:axId val="9625402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4153"/>
        <c:crossesAt val="0"/>
        <c:crossBetween val="midCat"/>
      </c:valAx>
      <c:valAx>
        <c:axId val="1646415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40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2786387"/>
        <c:axId val="17149981"/>
      </c:scatterChart>
      <c:valAx>
        <c:axId val="5278638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9981"/>
        <c:crossesAt val="0"/>
        <c:crossBetween val="midCat"/>
      </c:valAx>
      <c:valAx>
        <c:axId val="1714998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63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