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4091456"/>
        <c:axId val="29301171"/>
      </c:barChart>
      <c:catAx>
        <c:axId val="94091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1171"/>
        <c:crossesAt val="0"/>
        <c:auto val="1"/>
        <c:lblAlgn val="ctr"/>
        <c:lblOffset val="100"/>
        <c:noMultiLvlLbl val="0"/>
      </c:catAx>
      <c:valAx>
        <c:axId val="293011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914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651515"/>
        <c:axId val="77021153"/>
      </c:barChart>
      <c:catAx>
        <c:axId val="68651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1153"/>
        <c:crossesAt val="0"/>
        <c:auto val="1"/>
        <c:lblAlgn val="ctr"/>
        <c:lblOffset val="100"/>
        <c:noMultiLvlLbl val="0"/>
      </c:catAx>
      <c:valAx>
        <c:axId val="770211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515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