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829619"/>
        <c:axId val="65546190"/>
      </c:lineChart>
      <c:catAx>
        <c:axId val="91829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46190"/>
        <c:crossesAt val="0"/>
        <c:auto val="1"/>
        <c:lblAlgn val="ctr"/>
        <c:lblOffset val="100"/>
        <c:noMultiLvlLbl val="0"/>
      </c:catAx>
      <c:valAx>
        <c:axId val="65546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29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556974"/>
        <c:axId val="49104523"/>
      </c:lineChart>
      <c:catAx>
        <c:axId val="75556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04523"/>
        <c:crossesAt val="0"/>
        <c:auto val="1"/>
        <c:lblAlgn val="ctr"/>
        <c:lblOffset val="100"/>
        <c:noMultiLvlLbl val="0"/>
      </c:catAx>
      <c:valAx>
        <c:axId val="49104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56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64832"/>
        <c:axId val="51532603"/>
      </c:lineChart>
      <c:catAx>
        <c:axId val="7564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32603"/>
        <c:crossesAt val="0"/>
        <c:auto val="1"/>
        <c:lblAlgn val="ctr"/>
        <c:lblOffset val="100"/>
        <c:noMultiLvlLbl val="0"/>
      </c:catAx>
      <c:valAx>
        <c:axId val="51532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4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157079"/>
        <c:axId val="86106423"/>
      </c:lineChart>
      <c:catAx>
        <c:axId val="58157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6423"/>
        <c:crossesAt val="0"/>
        <c:auto val="1"/>
        <c:lblAlgn val="ctr"/>
        <c:lblOffset val="100"/>
        <c:noMultiLvlLbl val="0"/>
      </c:catAx>
      <c:valAx>
        <c:axId val="86106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57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953508"/>
        <c:axId val="86553956"/>
      </c:lineChart>
      <c:catAx>
        <c:axId val="66953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53956"/>
        <c:crossesAt val="0"/>
        <c:auto val="1"/>
        <c:lblAlgn val="ctr"/>
        <c:lblOffset val="100"/>
        <c:noMultiLvlLbl val="0"/>
      </c:catAx>
      <c:valAx>
        <c:axId val="86553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53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996990"/>
        <c:axId val="67366011"/>
      </c:lineChart>
      <c:catAx>
        <c:axId val="75996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66011"/>
        <c:crossesAt val="0"/>
        <c:auto val="1"/>
        <c:lblAlgn val="ctr"/>
        <c:lblOffset val="100"/>
        <c:noMultiLvlLbl val="0"/>
      </c:catAx>
      <c:valAx>
        <c:axId val="6736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96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48601"/>
        <c:axId val="84648827"/>
      </c:lineChart>
      <c:catAx>
        <c:axId val="76448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48827"/>
        <c:crossesAt val="0"/>
        <c:auto val="1"/>
        <c:lblAlgn val="ctr"/>
        <c:lblOffset val="100"/>
        <c:noMultiLvlLbl val="0"/>
      </c:catAx>
      <c:valAx>
        <c:axId val="84648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48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977248"/>
        <c:axId val="99419391"/>
      </c:lineChart>
      <c:catAx>
        <c:axId val="48977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19391"/>
        <c:crossesAt val="0"/>
        <c:auto val="1"/>
        <c:lblAlgn val="ctr"/>
        <c:lblOffset val="100"/>
        <c:noMultiLvlLbl val="0"/>
      </c:catAx>
      <c:valAx>
        <c:axId val="99419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77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979996"/>
        <c:axId val="88562778"/>
      </c:lineChart>
      <c:catAx>
        <c:axId val="55979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62778"/>
        <c:crossesAt val="0"/>
        <c:auto val="1"/>
        <c:lblAlgn val="ctr"/>
        <c:lblOffset val="100"/>
        <c:noMultiLvlLbl val="0"/>
      </c:catAx>
      <c:valAx>
        <c:axId val="88562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79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458384"/>
        <c:axId val="87980318"/>
      </c:lineChart>
      <c:catAx>
        <c:axId val="63458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80318"/>
        <c:crossesAt val="0"/>
        <c:auto val="1"/>
        <c:lblAlgn val="ctr"/>
        <c:lblOffset val="100"/>
        <c:noMultiLvlLbl val="0"/>
      </c:catAx>
      <c:valAx>
        <c:axId val="8798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58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