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81645"/>
        <c:axId val="32279915"/>
      </c:lineChart>
      <c:catAx>
        <c:axId val="6828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9915"/>
        <c:crossesAt val="0"/>
        <c:auto val="1"/>
        <c:lblAlgn val="ctr"/>
        <c:lblOffset val="100"/>
        <c:noMultiLvlLbl val="0"/>
      </c:catAx>
      <c:valAx>
        <c:axId val="32279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1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262887"/>
        <c:axId val="65957379"/>
      </c:areaChart>
      <c:catAx>
        <c:axId val="6026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7379"/>
        <c:crossesAt val="0"/>
        <c:auto val="1"/>
        <c:lblAlgn val="ctr"/>
        <c:lblOffset val="100"/>
        <c:noMultiLvlLbl val="0"/>
      </c:catAx>
      <c:valAx>
        <c:axId val="65957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2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