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73573"/>
        <c:axId val="51205763"/>
      </c:scatterChart>
      <c:valAx>
        <c:axId val="8973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05763"/>
        <c:crossesAt val="0"/>
        <c:crossBetween val="midCat"/>
      </c:valAx>
      <c:valAx>
        <c:axId val="5120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849826"/>
        <c:axId val="15985863"/>
      </c:scatterChart>
      <c:valAx>
        <c:axId val="9984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85863"/>
        <c:crossesAt val="0"/>
        <c:crossBetween val="midCat"/>
      </c:valAx>
      <c:valAx>
        <c:axId val="1598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9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