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7705"/>
        <c:axId val="86147933"/>
      </c:lineChart>
      <c:catAx>
        <c:axId val="4274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7933"/>
        <c:crossesAt val="0"/>
        <c:auto val="1"/>
        <c:lblAlgn val="ctr"/>
        <c:lblOffset val="100"/>
        <c:noMultiLvlLbl val="0"/>
      </c:catAx>
      <c:valAx>
        <c:axId val="86147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3477"/>
        <c:axId val="16527633"/>
      </c:lineChart>
      <c:catAx>
        <c:axId val="2322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7633"/>
        <c:crossesAt val="0"/>
        <c:auto val="1"/>
        <c:lblAlgn val="ctr"/>
        <c:lblOffset val="100"/>
        <c:noMultiLvlLbl val="0"/>
      </c:catAx>
      <c:valAx>
        <c:axId val="1652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926516"/>
        <c:axId val="61105690"/>
      </c:barChart>
      <c:catAx>
        <c:axId val="4892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5690"/>
        <c:crossesAt val="0"/>
        <c:auto val="1"/>
        <c:lblAlgn val="ctr"/>
        <c:lblOffset val="100"/>
        <c:noMultiLvlLbl val="0"/>
      </c:catAx>
      <c:valAx>
        <c:axId val="6110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629108"/>
        <c:axId val="70846660"/>
        <c:axId val="58283384"/>
      </c:bar3DChart>
      <c:catAx>
        <c:axId val="9262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6660"/>
        <c:crossesAt val="0"/>
        <c:auto val="1"/>
        <c:lblAlgn val="ctr"/>
        <c:lblOffset val="100"/>
        <c:noMultiLvlLbl val="0"/>
      </c:catAx>
      <c:valAx>
        <c:axId val="7084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9108"/>
        <c:crossesAt val="1"/>
        <c:crossBetween val="midCat"/>
      </c:valAx>
      <c:serAx>
        <c:axId val="582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66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862434"/>
        <c:axId val="30715021"/>
      </c:scatterChart>
      <c:valAx>
        <c:axId val="7886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5021"/>
        <c:crossesAt val="0"/>
        <c:crossBetween val="midCat"/>
      </c:valAx>
      <c:valAx>
        <c:axId val="3071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2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602678"/>
        <c:axId val="91060731"/>
      </c:scatterChart>
      <c:valAx>
        <c:axId val="65602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0731"/>
        <c:crossesAt val="0"/>
        <c:crossBetween val="midCat"/>
        <c:majorUnit val="30"/>
        <c:minorUnit val="30"/>
      </c:valAx>
      <c:valAx>
        <c:axId val="91060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26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38532"/>
        <c:axId val="49086142"/>
      </c:scatterChart>
      <c:valAx>
        <c:axId val="98938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6142"/>
        <c:crossesAt val="0"/>
        <c:crossBetween val="midCat"/>
        <c:majorUnit val="30"/>
        <c:minorUnit val="30"/>
      </c:valAx>
      <c:valAx>
        <c:axId val="49086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8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