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773771"/>
        <c:axId val="99641425"/>
      </c:barChart>
      <c:catAx>
        <c:axId val="74773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41425"/>
        <c:auto val="1"/>
        <c:lblAlgn val="ctr"/>
        <c:lblOffset val="100"/>
        <c:noMultiLvlLbl val="0"/>
      </c:catAx>
      <c:valAx>
        <c:axId val="996414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737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706897"/>
        <c:axId val="16740461"/>
      </c:barChart>
      <c:catAx>
        <c:axId val="217068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40461"/>
        <c:auto val="1"/>
        <c:lblAlgn val="ctr"/>
        <c:lblOffset val="100"/>
        <c:noMultiLvlLbl val="0"/>
      </c:catAx>
      <c:valAx>
        <c:axId val="16740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068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655469"/>
        <c:axId val="2931013"/>
      </c:barChart>
      <c:catAx>
        <c:axId val="96655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1013"/>
        <c:auto val="1"/>
        <c:lblAlgn val="ctr"/>
        <c:lblOffset val="100"/>
        <c:noMultiLvlLbl val="0"/>
      </c:catAx>
      <c:valAx>
        <c:axId val="29310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554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774771"/>
        <c:axId val="40628335"/>
      </c:barChart>
      <c:catAx>
        <c:axId val="71774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28335"/>
        <c:auto val="1"/>
        <c:lblAlgn val="ctr"/>
        <c:lblOffset val="100"/>
        <c:noMultiLvlLbl val="0"/>
      </c:catAx>
      <c:valAx>
        <c:axId val="40628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747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