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eca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hhhh</t>
  </si>
  <si>
    <t xml:space="preserve">$0</t>
  </si>
  <si>
    <t xml:space="preserve">iiii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£#,##0.00"/>
    <numFmt numFmtId="166" formatCode="[$$-409]#,##0"/>
    <numFmt numFmtId="167" formatCode="[$$-409]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7" min="3" style="0" width="11.13"/>
    <col collapsed="false" customWidth="true" hidden="false" outlineLevel="0" max="8" min="8" style="0" width="14.56"/>
    <col collapsed="false" customWidth="true" hidden="false" outlineLevel="0" max="9" min="9" style="0" width="17.42"/>
    <col collapsed="false" customWidth="true" hidden="false" outlineLevel="0" max="11" min="10" style="0" width="14.41"/>
    <col collapsed="false" customWidth="true" hidden="false" outlineLevel="0" max="12" min="12" style="0" width="15.85"/>
    <col collapsed="false" customWidth="true" hidden="false" outlineLevel="0" max="13" min="13" style="0" width="11.13"/>
    <col collapsed="false" customWidth="true" hidden="false" outlineLevel="0" max="19" min="14" style="0" width="10.71"/>
    <col collapsed="false" customWidth="true" hidden="false" outlineLevel="0" max="20" min="20" style="0" width="12.85"/>
    <col collapsed="false" customWidth="true" hidden="false" outlineLevel="0" max="21" min="21" style="0" width="11.42"/>
    <col collapsed="false" customWidth="true" hidden="false" outlineLevel="0" max="23" min="22" style="0" width="11.56"/>
    <col collapsed="false" customWidth="true" hidden="false" outlineLevel="0" max="24" min="24" style="0" width="12.42"/>
    <col collapsed="false" customWidth="true" hidden="false" outlineLevel="0" max="25" min="25" style="0" width="13.85"/>
    <col collapsed="false" customWidth="true" hidden="false" outlineLevel="0" max="26" min="26" style="0" width="11.99"/>
    <col collapsed="false" customWidth="true" hidden="false" outlineLevel="0" max="27" min="27" style="0" width="11.85"/>
    <col collapsed="false" customWidth="true" hidden="false" outlineLevel="0" max="28" min="28" style="0" width="14.56"/>
    <col collapsed="false" customWidth="true" hidden="false" outlineLevel="0" max="29" min="29" style="0" width="15.7"/>
    <col collapsed="false" customWidth="true" hidden="false" outlineLevel="0" max="30" min="30" style="0" width="13.85"/>
    <col collapsed="false" customWidth="true" hidden="false" outlineLevel="0" max="31" min="31" style="0" width="12.99"/>
    <col collapsed="false" customWidth="true" hidden="false" outlineLevel="0" max="32" min="32" style="0" width="16.42"/>
  </cols>
  <sheetData>
    <row r="1" customFormat="false" ht="12.75" hidden="false" customHeight="false" outlineLevel="0" collapsed="false">
      <c r="A1" s="0" t="s">
        <v>0</v>
      </c>
      <c r="C1" s="1"/>
      <c r="D1" s="1"/>
      <c r="E1" s="1"/>
      <c r="F1" s="1"/>
      <c r="G1" s="2"/>
      <c r="H1" s="3"/>
      <c r="I1" s="4"/>
      <c r="J1" s="4"/>
      <c r="K1" s="4"/>
      <c r="L1" s="4"/>
      <c r="M1" s="4" t="n">
        <v>232.5</v>
      </c>
      <c r="N1" s="4" t="n">
        <v>4715</v>
      </c>
      <c r="O1" s="4" t="n">
        <v>5290.3</v>
      </c>
      <c r="P1" s="4" t="n">
        <v>291.4</v>
      </c>
      <c r="Q1" s="4" t="n">
        <v>41948.65</v>
      </c>
      <c r="R1" s="4" t="n">
        <v>26661.2</v>
      </c>
      <c r="S1" s="2" t="n">
        <v>19416.88</v>
      </c>
      <c r="T1" s="2" t="n">
        <v>19416.88</v>
      </c>
      <c r="U1" s="3" t="s">
        <v>1</v>
      </c>
      <c r="V1" s="4" t="n">
        <v>8114.75</v>
      </c>
      <c r="W1" s="4" t="n">
        <v>50000</v>
      </c>
      <c r="X1" s="4" t="n">
        <v>5760.45</v>
      </c>
      <c r="Y1" s="4" t="n">
        <v>18648.25</v>
      </c>
      <c r="Z1" s="4" t="n">
        <v>232.5</v>
      </c>
      <c r="AA1" s="4" t="n">
        <v>4715</v>
      </c>
      <c r="AB1" s="4" t="n">
        <v>5290.3</v>
      </c>
      <c r="AC1" s="4" t="n">
        <v>291.4</v>
      </c>
      <c r="AD1" s="4" t="n">
        <v>41948.65</v>
      </c>
      <c r="AE1" s="4" t="n">
        <v>26661.2</v>
      </c>
      <c r="AF1" s="2" t="n">
        <v>19416.88</v>
      </c>
    </row>
    <row r="2" customFormat="false" ht="12.75" hidden="false" customHeight="false" outlineLevel="0" collapsed="false">
      <c r="A2" s="0" t="s">
        <v>2</v>
      </c>
      <c r="C2" s="1"/>
      <c r="D2" s="1"/>
      <c r="E2" s="1"/>
      <c r="F2" s="1"/>
      <c r="G2" s="5"/>
      <c r="H2" s="5"/>
      <c r="I2" s="5"/>
      <c r="J2" s="5"/>
      <c r="K2" s="5"/>
      <c r="L2" s="5"/>
      <c r="M2" s="5" t="n">
        <f aca="false">SUM(M1)*0.8</f>
        <v>186</v>
      </c>
      <c r="N2" s="5" t="n">
        <f aca="false">SUM(N1)*0.8</f>
        <v>3772</v>
      </c>
      <c r="O2" s="5" t="n">
        <f aca="false">SUM(O1)*0.8</f>
        <v>4232.24</v>
      </c>
      <c r="P2" s="5" t="n">
        <f aca="false">SUM(P1)*0.8</f>
        <v>233.12</v>
      </c>
      <c r="Q2" s="5" t="n">
        <f aca="false">SUM(Q1)*0.8</f>
        <v>33558.92</v>
      </c>
      <c r="R2" s="5" t="n">
        <f aca="false">SUM(R1)*0.8</f>
        <v>21328.96</v>
      </c>
      <c r="S2" s="5" t="n">
        <f aca="false">SUM(S1)*0.8</f>
        <v>15533.504</v>
      </c>
      <c r="T2" s="5" t="n">
        <f aca="false">SUM(T1)*0.8</f>
        <v>15533.504</v>
      </c>
      <c r="U2" s="5" t="n">
        <f aca="false">SUM(U1)*0.8</f>
        <v>0</v>
      </c>
      <c r="V2" s="5" t="n">
        <f aca="false">SUM(V1)*0.8</f>
        <v>6491.8</v>
      </c>
      <c r="W2" s="5" t="n">
        <f aca="false">SUM(W1)*0.8</f>
        <v>40000</v>
      </c>
      <c r="X2" s="5" t="n">
        <f aca="false">SUM(X1)*0.8</f>
        <v>4608.36</v>
      </c>
      <c r="Y2" s="5" t="n">
        <f aca="false">SUM(Y1)*0.8</f>
        <v>14918.6</v>
      </c>
      <c r="Z2" s="5" t="n">
        <f aca="false">SUM(Z1)*0.8</f>
        <v>186</v>
      </c>
      <c r="AA2" s="5" t="n">
        <f aca="false">SUM(AA1)*0.8</f>
        <v>3772</v>
      </c>
      <c r="AB2" s="5" t="n">
        <f aca="false">SUM(AB1)*0.8</f>
        <v>4232.24</v>
      </c>
      <c r="AC2" s="5" t="n">
        <f aca="false">SUM(AC1)*0.8</f>
        <v>233.12</v>
      </c>
      <c r="AD2" s="5" t="n">
        <f aca="false">SUM(AD1)*0.8</f>
        <v>33558.92</v>
      </c>
      <c r="AE2" s="5" t="n">
        <f aca="false">SUM(AE1)*0.8</f>
        <v>21328.96</v>
      </c>
      <c r="AF2" s="5" t="n">
        <f aca="false">SUM(AF1)*0.8</f>
        <v>15533.5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12:24:25Z</dcterms:created>
  <dc:creator>Ian Beaumont</dc:creator>
  <dc:description/>
  <dc:language>en-US</dc:language>
  <cp:lastModifiedBy>Ian Beaumont</cp:lastModifiedBy>
  <dcterms:modified xsi:type="dcterms:W3CDTF">2008-08-22T14:30:21Z</dcterms:modified>
  <cp:revision>0</cp:revision>
  <dc:subject/>
  <dc:title/>
</cp:coreProperties>
</file>