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1043175"/>
        <c:axId val="32560892"/>
      </c:scatterChart>
      <c:valAx>
        <c:axId val="51043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0892"/>
        <c:crossesAt val="0"/>
        <c:crossBetween val="midCat"/>
      </c:valAx>
      <c:valAx>
        <c:axId val="3256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3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28301"/>
        <c:axId val="64749441"/>
      </c:lineChart>
      <c:catAx>
        <c:axId val="43328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9441"/>
        <c:crossesAt val="0"/>
        <c:auto val="1"/>
        <c:lblAlgn val="ctr"/>
        <c:lblOffset val="100"/>
        <c:noMultiLvlLbl val="0"/>
      </c:catAx>
      <c:valAx>
        <c:axId val="6474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8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