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47655"/>
        <c:axId val="28314418"/>
      </c:scatterChart>
      <c:valAx>
        <c:axId val="8124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418"/>
        <c:crossesAt val="0"/>
        <c:crossBetween val="midCat"/>
      </c:valAx>
      <c:valAx>
        <c:axId val="2831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06814"/>
        <c:axId val="81095018"/>
      </c:scatterChart>
      <c:valAx>
        <c:axId val="5580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018"/>
        <c:crossesAt val="0"/>
        <c:crossBetween val="midCat"/>
      </c:valAx>
      <c:valAx>
        <c:axId val="8109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7665"/>
        <c:axId val="61615347"/>
      </c:scatterChart>
      <c:valAx>
        <c:axId val="832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347"/>
        <c:crossesAt val="0"/>
        <c:crossBetween val="midCat"/>
      </c:valAx>
      <c:valAx>
        <c:axId val="6161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6390"/>
        <c:axId val="90765148"/>
      </c:scatterChart>
      <c:valAx>
        <c:axId val="927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148"/>
        <c:crossesAt val="0"/>
        <c:crossBetween val="midCat"/>
      </c:valAx>
      <c:valAx>
        <c:axId val="9076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