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35859"/>
        <c:axId val="2947540"/>
      </c:barChart>
      <c:catAx>
        <c:axId val="4343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40"/>
        <c:auto val="1"/>
        <c:lblAlgn val="ctr"/>
        <c:lblOffset val="100"/>
        <c:noMultiLvlLbl val="0"/>
      </c:catAx>
      <c:valAx>
        <c:axId val="294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94284"/>
        <c:axId val="27706983"/>
      </c:barChart>
      <c:catAx>
        <c:axId val="3879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983"/>
        <c:auto val="1"/>
        <c:lblAlgn val="ctr"/>
        <c:lblOffset val="100"/>
        <c:noMultiLvlLbl val="0"/>
      </c:catAx>
      <c:valAx>
        <c:axId val="2770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957372"/>
        <c:axId val="49443785"/>
      </c:barChart>
      <c:catAx>
        <c:axId val="8995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785"/>
        <c:auto val="1"/>
        <c:lblAlgn val="ctr"/>
        <c:lblOffset val="100"/>
        <c:noMultiLvlLbl val="0"/>
      </c:catAx>
      <c:valAx>
        <c:axId val="4944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39814"/>
        <c:axId val="26695986"/>
      </c:barChart>
      <c:catAx>
        <c:axId val="5103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986"/>
        <c:auto val="1"/>
        <c:lblAlgn val="ctr"/>
        <c:lblOffset val="100"/>
        <c:noMultiLvlLbl val="0"/>
      </c:catAx>
      <c:valAx>
        <c:axId val="2669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40724"/>
        <c:axId val="70326474"/>
      </c:barChart>
      <c:catAx>
        <c:axId val="7984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474"/>
        <c:auto val="1"/>
        <c:lblAlgn val="ctr"/>
        <c:lblOffset val="100"/>
        <c:noMultiLvlLbl val="0"/>
      </c:catAx>
      <c:valAx>
        <c:axId val="7032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26203"/>
        <c:axId val="89059405"/>
      </c:barChart>
      <c:catAx>
        <c:axId val="9852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405"/>
        <c:auto val="1"/>
        <c:lblAlgn val="ctr"/>
        <c:lblOffset val="100"/>
        <c:noMultiLvlLbl val="0"/>
      </c:catAx>
      <c:valAx>
        <c:axId val="8905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03542"/>
        <c:axId val="73268979"/>
      </c:barChart>
      <c:catAx>
        <c:axId val="4710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979"/>
        <c:auto val="1"/>
        <c:lblAlgn val="ctr"/>
        <c:lblOffset val="100"/>
        <c:noMultiLvlLbl val="0"/>
      </c:catAx>
      <c:valAx>
        <c:axId val="7326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2601"/>
        <c:axId val="74397389"/>
      </c:barChart>
      <c:catAx>
        <c:axId val="201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389"/>
        <c:auto val="1"/>
        <c:lblAlgn val="ctr"/>
        <c:lblOffset val="100"/>
        <c:noMultiLvlLbl val="0"/>
      </c:catAx>
      <c:valAx>
        <c:axId val="7439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60755"/>
        <c:axId val="46971603"/>
      </c:barChart>
      <c:catAx>
        <c:axId val="5726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603"/>
        <c:auto val="1"/>
        <c:lblAlgn val="ctr"/>
        <c:lblOffset val="100"/>
        <c:noMultiLvlLbl val="0"/>
      </c:catAx>
      <c:valAx>
        <c:axId val="4697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46083"/>
        <c:axId val="79111616"/>
      </c:barChart>
      <c:catAx>
        <c:axId val="8574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616"/>
        <c:auto val="1"/>
        <c:lblAlgn val="ctr"/>
        <c:lblOffset val="100"/>
        <c:noMultiLvlLbl val="0"/>
      </c:catAx>
      <c:valAx>
        <c:axId val="7911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83985"/>
        <c:axId val="74546061"/>
      </c:barChart>
      <c:catAx>
        <c:axId val="4028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061"/>
        <c:auto val="1"/>
        <c:lblAlgn val="ctr"/>
        <c:lblOffset val="100"/>
        <c:noMultiLvlLbl val="0"/>
      </c:catAx>
      <c:valAx>
        <c:axId val="7454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58651"/>
        <c:axId val="77919211"/>
      </c:barChart>
      <c:catAx>
        <c:axId val="7855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211"/>
        <c:auto val="1"/>
        <c:lblAlgn val="ctr"/>
        <c:lblOffset val="100"/>
        <c:noMultiLvlLbl val="0"/>
      </c:catAx>
      <c:valAx>
        <c:axId val="7791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84383"/>
        <c:axId val="78528852"/>
      </c:barChart>
      <c:catAx>
        <c:axId val="8928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852"/>
        <c:auto val="1"/>
        <c:lblAlgn val="ctr"/>
        <c:lblOffset val="100"/>
        <c:noMultiLvlLbl val="0"/>
      </c:catAx>
      <c:valAx>
        <c:axId val="7852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97226"/>
        <c:axId val="32933212"/>
      </c:barChart>
      <c:catAx>
        <c:axId val="3219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212"/>
        <c:auto val="1"/>
        <c:lblAlgn val="ctr"/>
        <c:lblOffset val="100"/>
        <c:noMultiLvlLbl val="0"/>
      </c:catAx>
      <c:valAx>
        <c:axId val="3293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78092"/>
        <c:axId val="46199357"/>
      </c:barChart>
      <c:catAx>
        <c:axId val="9917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357"/>
        <c:auto val="1"/>
        <c:lblAlgn val="ctr"/>
        <c:lblOffset val="100"/>
        <c:noMultiLvlLbl val="0"/>
      </c:catAx>
      <c:valAx>
        <c:axId val="4619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44022"/>
        <c:axId val="92025389"/>
      </c:barChart>
      <c:catAx>
        <c:axId val="5654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389"/>
        <c:auto val="1"/>
        <c:lblAlgn val="ctr"/>
        <c:lblOffset val="100"/>
        <c:noMultiLvlLbl val="0"/>
      </c:catAx>
      <c:valAx>
        <c:axId val="9202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03674"/>
        <c:axId val="87839931"/>
      </c:barChart>
      <c:catAx>
        <c:axId val="3610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931"/>
        <c:auto val="1"/>
        <c:lblAlgn val="ctr"/>
        <c:lblOffset val="100"/>
        <c:noMultiLvlLbl val="0"/>
      </c:catAx>
      <c:valAx>
        <c:axId val="8783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01340"/>
        <c:axId val="90831675"/>
      </c:barChart>
      <c:catAx>
        <c:axId val="7800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675"/>
        <c:auto val="1"/>
        <c:lblAlgn val="ctr"/>
        <c:lblOffset val="100"/>
        <c:noMultiLvlLbl val="0"/>
      </c:catAx>
      <c:valAx>
        <c:axId val="9083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